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alčininkų r. Eišiškių Stanislovo Rapolionio gimnazija</t>
  </si>
  <si>
    <t xml:space="preserve">(viešojo sektoriaus subjekto arba viešojo sektoriaus subjektų grupės pavadinimas)</t>
  </si>
  <si>
    <t xml:space="preserve">191416283 J.Pauliaus II g. 26, LT-17175 Eišiškiės, Šalčininkų r.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4 m. birželio 30 d.</t>
  </si>
  <si>
    <t xml:space="preserve">DUOMENIS</t>
  </si>
  <si>
    <t xml:space="preserve">2024 m. liepos 18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Danuta Zuzo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Buhalterė</t>
  </si>
  <si>
    <t xml:space="preserve">Veslava Ščerbo-Gotoveck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u val="single"/>
      <sz val="12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46" colorId="9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1037938.01</v>
      </c>
      <c r="I21" s="25" t="n">
        <f aca="false">SUM(I22,I27,I28)</f>
        <v>922984.74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1029222.15</v>
      </c>
      <c r="I22" s="30" t="n">
        <f aca="false">SUM(I23:I26)</f>
        <v>915207.08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682953.75</v>
      </c>
      <c r="I23" s="30" t="n">
        <v>588447.99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336644.15</v>
      </c>
      <c r="I24" s="30" t="n">
        <v>318206.98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8491.53</v>
      </c>
      <c r="I25" s="30" t="n">
        <v>7666.98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1132.72</v>
      </c>
      <c r="I26" s="30" t="n">
        <v>885.13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8715.86</v>
      </c>
      <c r="I28" s="30" t="n">
        <f aca="false">SUM(I29:I30)</f>
        <v>7777.66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8715.86</v>
      </c>
      <c r="I29" s="30" t="n">
        <v>7777.66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1037853.95</v>
      </c>
      <c r="I31" s="25" t="n">
        <f aca="false">SUM(I32:I45)</f>
        <v>923535.49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876765.76</v>
      </c>
      <c r="I32" s="30" t="n">
        <v>769187.58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32050.2</v>
      </c>
      <c r="I33" s="30" t="n">
        <v>31163.55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35289.7</v>
      </c>
      <c r="I34" s="30" t="n">
        <v>41054.9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9831.89</v>
      </c>
      <c r="I36" s="30" t="n">
        <v>2378.73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2698.78</v>
      </c>
      <c r="I37" s="30" t="n">
        <v>1728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3252.08</v>
      </c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44676.56</v>
      </c>
      <c r="I40" s="30" t="n">
        <v>40069.56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 t="n">
        <v>4939.95</v>
      </c>
      <c r="I41" s="30" t="n">
        <v>7493.92</v>
      </c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28349.03</v>
      </c>
      <c r="I44" s="30" t="n">
        <v>30459.25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84.0600000000559</v>
      </c>
      <c r="I46" s="25" t="n">
        <f aca="false">I21-I31</f>
        <v>-550.75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84.0600000000559</v>
      </c>
      <c r="I54" s="25" t="n">
        <f aca="false">SUM(I46,I47,I51,I52,I53)</f>
        <v>-550.75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84.0600000000559</v>
      </c>
      <c r="I56" s="25" t="n">
        <f aca="false">SUM(I54,I55)</f>
        <v>-550.75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ghalterija</cp:lastModifiedBy>
  <dcterms:modified xsi:type="dcterms:W3CDTF">2024-07-18T11:11:24Z</dcterms:modified>
  <cp:revision>0</cp:revision>
  <dc:subject/>
  <dc:title/>
</cp:coreProperties>
</file>