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alčininkų r. Eišiškių Stanislovo Rapolionio gimnazija</t>
  </si>
  <si>
    <t xml:space="preserve">(viešojo sektoriaus subjekto arba viešojo sektoriaus subjektų grupės pavadinimas)</t>
  </si>
  <si>
    <t xml:space="preserve">191416283 J.Pauliaus II g. 26, LT-17175 Eišiškiės, Šalčininkų r.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kovo 31 d.</t>
  </si>
  <si>
    <t xml:space="preserve">DUOMENIS</t>
  </si>
  <si>
    <t xml:space="preserve">2024 m. balandžio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Danuta Zuzo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eslava Ščerbo-Gotovec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43" colorId="9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524650.85</v>
      </c>
      <c r="I21" s="25" t="n">
        <f aca="false">SUM(I22,I27,I28)</f>
        <v>478882.02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519868.64</v>
      </c>
      <c r="I22" s="30" t="n">
        <f aca="false">SUM(I23:I26)</f>
        <v>474908.37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341078.63</v>
      </c>
      <c r="I23" s="30" t="n">
        <v>299834.73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74384.65</v>
      </c>
      <c r="I24" s="30" t="n">
        <v>171951.2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3840.96</v>
      </c>
      <c r="I25" s="30" t="n">
        <v>2743.45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564.4</v>
      </c>
      <c r="I26" s="30" t="n">
        <v>378.93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4782.21</v>
      </c>
      <c r="I28" s="30" t="n">
        <f aca="false">SUM(I29:I30)</f>
        <v>3973.6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4782.21</v>
      </c>
      <c r="I29" s="30" t="n">
        <v>3973.6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524650.85</v>
      </c>
      <c r="I31" s="25" t="n">
        <f aca="false">SUM(I32:I45)</f>
        <v>478921.9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438583.11</v>
      </c>
      <c r="I32" s="30" t="n">
        <v>392886.13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6025.29</v>
      </c>
      <c r="I33" s="30" t="n">
        <v>15582.92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5880.46</v>
      </c>
      <c r="I34" s="30" t="n">
        <v>31607.9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411.97</v>
      </c>
      <c r="I36" s="30" t="n">
        <v>1652.41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470.78</v>
      </c>
      <c r="I37" s="30" t="n">
        <v>993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752.08</v>
      </c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4556.28</v>
      </c>
      <c r="I40" s="30" t="n">
        <v>23219.57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2644.86</v>
      </c>
      <c r="I41" s="30" t="n">
        <v>750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2326.02</v>
      </c>
      <c r="I44" s="30" t="n">
        <v>12230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</v>
      </c>
      <c r="I46" s="25" t="n">
        <f aca="false">I21-I31</f>
        <v>-39.92999999999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0</v>
      </c>
      <c r="I54" s="25" t="n">
        <f aca="false">SUM(I46,I47,I51,I52,I53)</f>
        <v>-39.92999999999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0</v>
      </c>
      <c r="I56" s="25" t="n">
        <f aca="false">SUM(I54,I55)</f>
        <v>-39.92999999999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ghalterija</cp:lastModifiedBy>
  <dcterms:modified xsi:type="dcterms:W3CDTF">2024-10-24T08:04:17Z</dcterms:modified>
  <cp:revision>0</cp:revision>
  <dc:subject/>
  <dc:title/>
</cp:coreProperties>
</file>