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Šalčininkų r. Eišiškių Stanislovo Rapolionio gimnazija</t>
  </si>
  <si>
    <t xml:space="preserve">(viešojo sektoriaus subjekto arba viešojo sektoriaus subjektų grupės pavadinimas)</t>
  </si>
  <si>
    <t xml:space="preserve">191416283 J.Pauliaus II g. 26, LT-17175 Eišiškiės, Šalčininkų r.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24 m. rugsėjo 30 d.</t>
  </si>
  <si>
    <t xml:space="preserve">DUOMENIS</t>
  </si>
  <si>
    <t xml:space="preserve">2024 m. spalio 24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Danuta Zuzo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Buhalterė</t>
  </si>
  <si>
    <t xml:space="preserve">Veslava Ščerbo-Gotoveck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L64" activeCellId="0" sqref="L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1373072.46</v>
      </c>
      <c r="I21" s="25" t="n">
        <f aca="false">SUM(I22,I27,I28)</f>
        <v>1164748.74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1362291.09</v>
      </c>
      <c r="I22" s="30" t="n">
        <f aca="false">SUM(I23:I26)</f>
        <v>1155089.95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857261.95</v>
      </c>
      <c r="I23" s="30" t="n">
        <v>726898.62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480042.46</v>
      </c>
      <c r="I24" s="30" t="n">
        <v>414203.97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23398.47</v>
      </c>
      <c r="I25" s="30" t="n">
        <v>12886.16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1588.21</v>
      </c>
      <c r="I26" s="30" t="n">
        <v>1101.2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10781.37</v>
      </c>
      <c r="I28" s="30" t="n">
        <f aca="false">SUM(I29:I30)</f>
        <v>9658.79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10781.37</v>
      </c>
      <c r="I29" s="30" t="n">
        <v>9658.79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1372727.57</v>
      </c>
      <c r="I31" s="25" t="n">
        <f aca="false">SUM(I32:I45)</f>
        <v>1164608.63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1123699.54</v>
      </c>
      <c r="I32" s="30" t="n">
        <v>973416.95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47913.98</v>
      </c>
      <c r="I33" s="30" t="n">
        <v>46744.52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40899.97</v>
      </c>
      <c r="I34" s="30" t="n">
        <v>46208.13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 t="n">
        <v>231</v>
      </c>
      <c r="I35" s="30"/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10739.03</v>
      </c>
      <c r="I36" s="30" t="n">
        <v>2694.18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2718.78</v>
      </c>
      <c r="I37" s="30" t="n">
        <v>1907.2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 t="n">
        <v>41198.41</v>
      </c>
      <c r="I38" s="30"/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53043.43</v>
      </c>
      <c r="I40" s="30" t="n">
        <v>47285.45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 t="n">
        <v>5966.85</v>
      </c>
      <c r="I41" s="30" t="n">
        <v>8782.7</v>
      </c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46316.58</v>
      </c>
      <c r="I44" s="30" t="n">
        <v>37569.5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/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344.89000000013</v>
      </c>
      <c r="I46" s="25" t="n">
        <f aca="false">I21-I31</f>
        <v>140.110000000102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/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344.89000000013</v>
      </c>
      <c r="I54" s="25" t="n">
        <f aca="false">SUM(I46,I47,I51,I52,I53)</f>
        <v>140.110000000102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344.89000000013</v>
      </c>
      <c r="I56" s="25" t="n">
        <f aca="false">SUM(I54,I55)</f>
        <v>140.110000000102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ghalterija</cp:lastModifiedBy>
  <dcterms:modified xsi:type="dcterms:W3CDTF">2024-10-24T08:17:24Z</dcterms:modified>
  <cp:revision>0</cp:revision>
  <dc:subject/>
  <dc:title/>
</cp:coreProperties>
</file>