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alčininkų r. Eišiškių Stanislovo Rapolionio gimnazija</t>
  </si>
  <si>
    <t xml:space="preserve">(viešojo sektoriaus subjekto arba viešojo sektoriaus subjektų grupės pavadinimas)</t>
  </si>
  <si>
    <t xml:space="preserve">J.Pauliaus II g. 26, LT-17175 Eišiškiės, Šalčininkų r. 191416283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4 m. rugsėjo 30 d.</t>
  </si>
  <si>
    <t xml:space="preserve">2024 m. spal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Danuta Zuzo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Buhalterė</t>
  </si>
  <si>
    <t xml:space="preserve">Veslava Ščerbo-Gotovec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67" colorId="9" zoomScale="100" zoomScaleNormal="100" zoomScalePageLayoutView="100" workbookViewId="0">
      <selection pane="topLeft" activeCell="A100" activeCellId="0" sqref="A100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435726.54</v>
      </c>
      <c r="G20" s="24" t="n">
        <f aca="false">SUM(G21,G27,G38,G39)</f>
        <v>2481999.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8.04</v>
      </c>
      <c r="G21" s="24" t="n">
        <f aca="false">SUM(G22:G26)</f>
        <v>10.56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8.04</v>
      </c>
      <c r="G23" s="24" t="n">
        <v>10.56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435718.5</v>
      </c>
      <c r="G27" s="24" t="n">
        <f aca="false">SUM(G28:G37)</f>
        <v>2481989.3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355700.42</v>
      </c>
      <c r="G29" s="24" t="n">
        <v>2387631.25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2518.5</v>
      </c>
      <c r="G30" s="24" t="n">
        <v>2567.77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2457.42</v>
      </c>
      <c r="G32" s="24" t="n">
        <v>15839.22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6705.44</v>
      </c>
      <c r="G33" s="24" t="n">
        <v>11016.07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54777.88</v>
      </c>
      <c r="G35" s="24" t="n">
        <v>60654.97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558.84</v>
      </c>
      <c r="G36" s="24" t="n">
        <v>4280.06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240392.77</v>
      </c>
      <c r="G41" s="24" t="n">
        <f aca="false">SUM(G42,G48,G49,G56,G57)</f>
        <v>108018.94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8840.48</v>
      </c>
      <c r="G42" s="24" t="n">
        <f aca="false">SUM(G43:G47)</f>
        <v>4319.7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8840.48</v>
      </c>
      <c r="G44" s="24" t="n">
        <v>4319.7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428.52</v>
      </c>
      <c r="G48" s="24" t="n">
        <v>4187.06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210474.48</v>
      </c>
      <c r="G49" s="24" t="n">
        <f aca="false">SUM(G50:G55)</f>
        <v>96205.05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210474.48</v>
      </c>
      <c r="G54" s="24" t="n">
        <v>96205.05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0649.29</v>
      </c>
      <c r="G57" s="24" t="n">
        <v>3307.05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676119.31</v>
      </c>
      <c r="G58" s="24" t="n">
        <f aca="false">SUM(G20,G40,G41)</f>
        <v>2590018.8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458722.81</v>
      </c>
      <c r="G59" s="24" t="n">
        <f aca="false">SUM(G60:G63)</f>
        <v>2493813.79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0667</v>
      </c>
      <c r="G60" s="24" t="n">
        <v>21042.1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382176.58</v>
      </c>
      <c r="G61" s="55" t="n">
        <v>2417336.9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51664.13</v>
      </c>
      <c r="G62" s="24" t="n">
        <v>52127.73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4215.1</v>
      </c>
      <c r="G63" s="24" t="n">
        <v>3307.05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217051.61</v>
      </c>
      <c r="G64" s="24" t="n">
        <f aca="false">SUM(G65,G69)</f>
        <v>96205.0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217051.61</v>
      </c>
      <c r="G69" s="24" t="n">
        <f aca="false">SUM(G70,G71,G72,G73,G74,G75,G78,G79,G80,G81,G82,G83)</f>
        <v>96205.0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8298.55</v>
      </c>
      <c r="G80" s="24"/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128428.15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70324.91</v>
      </c>
      <c r="G82" s="24" t="n">
        <v>96205.05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344.89</v>
      </c>
      <c r="G84" s="24" t="n">
        <f aca="false">SUM(G85,G86,G89,G90)</f>
        <v>0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344.89</v>
      </c>
      <c r="G90" s="24" t="n">
        <f aca="false">SUM(G91:G92)</f>
        <v>0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344.89</v>
      </c>
      <c r="G91" s="24"/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/>
      <c r="G92" s="24"/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676119.31</v>
      </c>
      <c r="G94" s="24" t="n">
        <f aca="false">SUM(G59,G64,G84,G93)</f>
        <v>2590018.84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halterija</cp:lastModifiedBy>
  <dcterms:modified xsi:type="dcterms:W3CDTF">2024-10-24T08:17:42Z</dcterms:modified>
  <cp:revision>0</cp:revision>
  <dc:subject/>
  <dc:title/>
</cp:coreProperties>
</file>